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Outliers of Cp(sol,298)</t>
  </si>
  <si>
    <t xml:space="preserve">Name</t>
  </si>
  <si>
    <t xml:space="preserve">Cp(sol) exp</t>
  </si>
  <si>
    <t xml:space="preserve">Cp(sol) calc</t>
  </si>
  <si>
    <t xml:space="preserve">Diff exp-calc</t>
  </si>
  <si>
    <t xml:space="preserve">Abs Diff</t>
  </si>
  <si>
    <t xml:space="preserve">Benzene hexa-n-octanoate</t>
  </si>
  <si>
    <t xml:space="preserve">1-Aceto-3-stearin</t>
  </si>
  <si>
    <t xml:space="preserve">N-Benzyl-pivalophenone imine</t>
  </si>
  <si>
    <t xml:space="preserve">4,4'-Bis(maleimidophenyl)methane</t>
  </si>
  <si>
    <t xml:space="preserve">Capric acid</t>
  </si>
  <si>
    <t xml:space="preserve">1,2-Diaceto-3-stearin</t>
  </si>
  <si>
    <t xml:space="preserve">Benzene hexa-n-hexanoate</t>
  </si>
  <si>
    <t xml:space="preserve">Fenoxycarb</t>
  </si>
  <si>
    <t xml:space="preserve">N-Phenyl 4-nitrobenzaldimine </t>
  </si>
  <si>
    <t xml:space="preserve">2,4-Dinitrobenzaldehyde</t>
  </si>
  <si>
    <t xml:space="preserve">N-Phenylbenzophenone imine</t>
  </si>
  <si>
    <t xml:space="preserve">Tetracosane</t>
  </si>
  <si>
    <t xml:space="preserve">Tetratetracontane</t>
  </si>
  <si>
    <t xml:space="preserve">Fullerene C70</t>
  </si>
  <si>
    <t xml:space="preserve">4-Nitroanisol</t>
  </si>
  <si>
    <t xml:space="preserve">Tetra-1-hexoxysilane</t>
  </si>
  <si>
    <t xml:space="preserve">Pentacontane</t>
  </si>
  <si>
    <t xml:space="preserve">Dimethylsulfone</t>
  </si>
  <si>
    <t xml:space="preserve">Hexa(phenylthio)benzene</t>
  </si>
  <si>
    <t xml:space="preserve">2,2'-Azobisisobutyronitrile</t>
  </si>
  <si>
    <t xml:space="preserve">Octaphenyltetracyclosiloxane</t>
  </si>
  <si>
    <t xml:space="preserve">Thiane sulfone</t>
  </si>
  <si>
    <t xml:space="preserve">2,2'-Diaminodiphenyldisulfide</t>
  </si>
  <si>
    <t xml:space="preserve">Glucamine</t>
  </si>
  <si>
    <t xml:space="preserve">4,5-Diethyl-4,5-bis-(4-tert-butylphenyl)-octane</t>
  </si>
  <si>
    <t xml:space="preserve">Benzylideneaniline</t>
  </si>
  <si>
    <t xml:space="preserve">Hexaphenylcyclotrisiloxane</t>
  </si>
  <si>
    <t xml:space="preserve">Dimethyl cubane-1,4-dicarboxylate</t>
  </si>
  <si>
    <t xml:space="preserve">N-Methylbenzaldehydeimine</t>
  </si>
  <si>
    <t xml:space="preserve">1,3,5-Triazine</t>
  </si>
  <si>
    <t xml:space="preserve">2-Chloronaphthalene</t>
  </si>
  <si>
    <t xml:space="preserve">N-Cyclohexyl-2,4,6-trimethylbenzaldehyde imine</t>
  </si>
  <si>
    <t xml:space="preserve">2,2-Bis(phenyl-4-glycidoxy)propane</t>
  </si>
  <si>
    <t xml:space="preserve">Hexatriacontane</t>
  </si>
  <si>
    <t xml:space="preserve">Maltotriose</t>
  </si>
  <si>
    <t xml:space="preserve">2-Naphthylamine</t>
  </si>
  <si>
    <t xml:space="preserve">EDNH</t>
  </si>
  <si>
    <t xml:space="preserve">Cyclodextrin</t>
  </si>
  <si>
    <t xml:space="preserve">N-Methylglucamine</t>
  </si>
  <si>
    <t xml:space="preserve">Eicosane</t>
  </si>
  <si>
    <t xml:space="preserve">Bullvalene</t>
  </si>
  <si>
    <t xml:space="preserve">N-(2-Hydroxy-4-methoxybenzylidene)-4-butylaniline</t>
  </si>
  <si>
    <t xml:space="preserve">2-Methyl-3-amino-4-methoxymethyl-5-aminomethylpyridine</t>
  </si>
  <si>
    <t xml:space="preserve">Hexacyclopropylethane</t>
  </si>
  <si>
    <t xml:space="preserve">Methylsalicylate</t>
  </si>
  <si>
    <t xml:space="preserve">Homocubane-4-carboxylic acid</t>
  </si>
  <si>
    <t xml:space="preserve">Tritriacontane</t>
  </si>
  <si>
    <t xml:space="preserve">Maleic anhydride</t>
  </si>
  <si>
    <t xml:space="preserve">Myclobutanil</t>
  </si>
  <si>
    <t xml:space="preserve">2,4-Dihydroxycinnamic acid</t>
  </si>
  <si>
    <t xml:space="preserve">Pyridoxine</t>
  </si>
  <si>
    <t xml:space="preserve">not evaluable:</t>
  </si>
  <si>
    <t xml:space="preserve">1,3,5-Trithi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2" activeCellId="0" sqref="A52:IV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3"/>
    <col collapsed="false" customWidth="true" hidden="false" outlineLevel="0" max="4" min="2" style="1" width="11.39"/>
    <col collapsed="false" customWidth="true" hidden="false" outlineLevel="0" max="5" min="5" style="2" width="11.39"/>
  </cols>
  <sheetData>
    <row r="1" s="3" customFormat="true" ht="13.1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9" customFormat="true" ht="13.15" hidden="false" customHeight="false" outlineLevel="0" collapsed="false">
      <c r="A3" s="6" t="s">
        <v>6</v>
      </c>
      <c r="B3" s="7" t="n">
        <v>2131.3</v>
      </c>
      <c r="C3" s="7" t="n">
        <v>1466.3</v>
      </c>
      <c r="D3" s="7" t="n">
        <f aca="false">B3-C3</f>
        <v>665</v>
      </c>
      <c r="E3" s="8" t="n">
        <f aca="false">ABS(D3)</f>
        <v>665</v>
      </c>
    </row>
    <row r="4" s="6" customFormat="true" ht="12.75" hidden="false" customHeight="false" outlineLevel="0" collapsed="false">
      <c r="A4" s="6" t="s">
        <v>7</v>
      </c>
      <c r="B4" s="7" t="n">
        <v>938.5</v>
      </c>
      <c r="C4" s="7" t="n">
        <v>659.6</v>
      </c>
      <c r="D4" s="7" t="n">
        <f aca="false">B4-C4</f>
        <v>278.9</v>
      </c>
      <c r="E4" s="8" t="n">
        <f aca="false">ABS(D4)</f>
        <v>278.9</v>
      </c>
    </row>
    <row r="5" s="6" customFormat="true" ht="12.75" hidden="false" customHeight="false" outlineLevel="0" collapsed="false">
      <c r="A5" s="6" t="s">
        <v>8</v>
      </c>
      <c r="B5" s="7" t="n">
        <v>588.2058</v>
      </c>
      <c r="C5" s="7" t="n">
        <v>349.5</v>
      </c>
      <c r="D5" s="7" t="n">
        <f aca="false">B5-C5</f>
        <v>238.7058</v>
      </c>
      <c r="E5" s="8" t="n">
        <f aca="false">ABS(D5)</f>
        <v>238.7058</v>
      </c>
    </row>
    <row r="6" s="6" customFormat="true" ht="12.75" hidden="false" customHeight="false" outlineLevel="0" collapsed="false">
      <c r="A6" s="6" t="s">
        <v>9</v>
      </c>
      <c r="B6" s="7" t="n">
        <v>118</v>
      </c>
      <c r="C6" s="7" t="n">
        <v>353.6</v>
      </c>
      <c r="D6" s="7" t="n">
        <f aca="false">B6-C6</f>
        <v>-235.6</v>
      </c>
      <c r="E6" s="8" t="n">
        <f aca="false">ABS(D6)</f>
        <v>235.6</v>
      </c>
    </row>
    <row r="7" s="6" customFormat="true" ht="12.75" hidden="false" customHeight="false" outlineLevel="0" collapsed="false">
      <c r="A7" s="6" t="s">
        <v>10</v>
      </c>
      <c r="B7" s="7" t="n">
        <v>475.59</v>
      </c>
      <c r="C7" s="7" t="n">
        <v>295.3</v>
      </c>
      <c r="D7" s="7" t="n">
        <f aca="false">B7-C7</f>
        <v>180.29</v>
      </c>
      <c r="E7" s="8" t="n">
        <f aca="false">ABS(D7)</f>
        <v>180.29</v>
      </c>
    </row>
    <row r="8" s="6" customFormat="true" ht="12.75" hidden="false" customHeight="false" outlineLevel="0" collapsed="false">
      <c r="A8" s="6" t="s">
        <v>11</v>
      </c>
      <c r="B8" s="7" t="n">
        <v>904.056611744</v>
      </c>
      <c r="C8" s="7" t="n">
        <v>726.2</v>
      </c>
      <c r="D8" s="7" t="n">
        <f aca="false">B8-C8</f>
        <v>177.856611744</v>
      </c>
      <c r="E8" s="8" t="n">
        <f aca="false">ABS(D8)</f>
        <v>177.856611744</v>
      </c>
    </row>
    <row r="9" s="6" customFormat="true" ht="12.75" hidden="false" customHeight="false" outlineLevel="0" collapsed="false">
      <c r="A9" s="6" t="s">
        <v>12</v>
      </c>
      <c r="B9" s="7" t="n">
        <v>1294.9</v>
      </c>
      <c r="C9" s="7" t="n">
        <v>1162.2</v>
      </c>
      <c r="D9" s="7" t="n">
        <f aca="false">B9-C9</f>
        <v>132.7</v>
      </c>
      <c r="E9" s="8" t="n">
        <f aca="false">ABS(D9)</f>
        <v>132.7</v>
      </c>
    </row>
    <row r="10" s="6" customFormat="true" ht="12.75" hidden="false" customHeight="false" outlineLevel="0" collapsed="false">
      <c r="A10" s="6" t="s">
        <v>13</v>
      </c>
      <c r="B10" s="7" t="n">
        <v>280.28</v>
      </c>
      <c r="C10" s="7" t="n">
        <v>399.3</v>
      </c>
      <c r="D10" s="7" t="n">
        <f aca="false">B10-C10</f>
        <v>-119.02</v>
      </c>
      <c r="E10" s="8" t="n">
        <f aca="false">ABS(D10)</f>
        <v>119.02</v>
      </c>
    </row>
    <row r="11" s="6" customFormat="true" ht="12.75" hidden="false" customHeight="false" outlineLevel="0" collapsed="false">
      <c r="A11" s="6" t="s">
        <v>14</v>
      </c>
      <c r="B11" s="7" t="n">
        <v>398.1824</v>
      </c>
      <c r="C11" s="7" t="n">
        <v>280.1</v>
      </c>
      <c r="D11" s="7" t="n">
        <f aca="false">B11-C11</f>
        <v>118.0824</v>
      </c>
      <c r="E11" s="8" t="n">
        <f aca="false">ABS(D11)</f>
        <v>118.0824</v>
      </c>
    </row>
    <row r="12" s="6" customFormat="true" ht="12.75" hidden="false" customHeight="false" outlineLevel="0" collapsed="false">
      <c r="A12" s="6" t="s">
        <v>15</v>
      </c>
      <c r="B12" s="7" t="n">
        <v>111.83</v>
      </c>
      <c r="C12" s="7" t="n">
        <v>225.2</v>
      </c>
      <c r="D12" s="7" t="n">
        <f aca="false">B12-C12</f>
        <v>-113.37</v>
      </c>
      <c r="E12" s="8" t="n">
        <f aca="false">ABS(D12)</f>
        <v>113.37</v>
      </c>
    </row>
    <row r="13" s="6" customFormat="true" ht="12.75" hidden="false" customHeight="false" outlineLevel="0" collapsed="false">
      <c r="A13" s="6" t="s">
        <v>16</v>
      </c>
      <c r="B13" s="7" t="n">
        <v>429.76</v>
      </c>
      <c r="C13" s="7" t="n">
        <v>329.5</v>
      </c>
      <c r="D13" s="7" t="n">
        <f aca="false">B13-C13</f>
        <v>100.26</v>
      </c>
      <c r="E13" s="8" t="n">
        <f aca="false">ABS(D13)</f>
        <v>100.26</v>
      </c>
    </row>
    <row r="14" s="6" customFormat="true" ht="12.75" hidden="false" customHeight="false" outlineLevel="0" collapsed="false">
      <c r="A14" s="6" t="s">
        <v>17</v>
      </c>
      <c r="B14" s="7" t="n">
        <v>730.9</v>
      </c>
      <c r="C14" s="7" t="n">
        <v>634.4</v>
      </c>
      <c r="D14" s="7" t="n">
        <f aca="false">B14-C14</f>
        <v>96.5</v>
      </c>
      <c r="E14" s="8" t="n">
        <f aca="false">ABS(D14)</f>
        <v>96.5</v>
      </c>
    </row>
    <row r="15" s="6" customFormat="true" ht="12.75" hidden="false" customHeight="false" outlineLevel="0" collapsed="false">
      <c r="A15" s="0" t="s">
        <v>18</v>
      </c>
      <c r="B15" s="1" t="n">
        <v>1049.6</v>
      </c>
      <c r="C15" s="1" t="n">
        <v>1143.6</v>
      </c>
      <c r="D15" s="1" t="n">
        <f aca="false">B15-C15</f>
        <v>-94</v>
      </c>
      <c r="E15" s="10" t="n">
        <f aca="false">ABS(D15)</f>
        <v>94</v>
      </c>
    </row>
    <row r="16" s="6" customFormat="true" ht="12.75" hidden="false" customHeight="false" outlineLevel="0" collapsed="false">
      <c r="A16" s="0" t="s">
        <v>19</v>
      </c>
      <c r="B16" s="1" t="n">
        <v>664.21</v>
      </c>
      <c r="C16" s="1" t="n">
        <v>574.2</v>
      </c>
      <c r="D16" s="1" t="n">
        <f aca="false">B16-C16</f>
        <v>90.01</v>
      </c>
      <c r="E16" s="10" t="n">
        <f aca="false">ABS(D16)</f>
        <v>90.01</v>
      </c>
    </row>
    <row r="17" s="6" customFormat="true" ht="12.75" hidden="false" customHeight="false" outlineLevel="0" collapsed="false">
      <c r="A17" s="6" t="s">
        <v>20</v>
      </c>
      <c r="B17" s="7" t="n">
        <v>279.9</v>
      </c>
      <c r="C17" s="7" t="n">
        <v>191.7</v>
      </c>
      <c r="D17" s="7" t="n">
        <f aca="false">B17-C17</f>
        <v>88.2</v>
      </c>
      <c r="E17" s="8" t="n">
        <f aca="false">ABS(D17)</f>
        <v>88.2</v>
      </c>
    </row>
    <row r="18" customFormat="false" ht="12.75" hidden="false" customHeight="false" outlineLevel="0" collapsed="false">
      <c r="A18" s="6" t="s">
        <v>21</v>
      </c>
      <c r="B18" s="7" t="n">
        <v>765.92</v>
      </c>
      <c r="C18" s="7" t="n">
        <v>687.2</v>
      </c>
      <c r="D18" s="7" t="n">
        <f aca="false">B18-C18</f>
        <v>78.7199999999999</v>
      </c>
      <c r="E18" s="8" t="n">
        <f aca="false">ABS(D18)</f>
        <v>78.7199999999999</v>
      </c>
    </row>
    <row r="19" s="11" customFormat="true" ht="12.75" hidden="false" customHeight="false" outlineLevel="0" collapsed="false">
      <c r="A19" s="0" t="s">
        <v>22</v>
      </c>
      <c r="B19" s="1" t="n">
        <v>1220.9</v>
      </c>
      <c r="C19" s="1" t="n">
        <v>1296.4</v>
      </c>
      <c r="D19" s="1" t="n">
        <f aca="false">B19-C19</f>
        <v>-75.5</v>
      </c>
      <c r="E19" s="10" t="n">
        <f aca="false">ABS(D19)</f>
        <v>75.5</v>
      </c>
    </row>
    <row r="20" customFormat="false" ht="12.75" hidden="false" customHeight="false" outlineLevel="0" collapsed="false">
      <c r="A20" s="0" t="s">
        <v>23</v>
      </c>
      <c r="B20" s="1" t="n">
        <v>125.35</v>
      </c>
      <c r="C20" s="1" t="n">
        <v>200.3</v>
      </c>
      <c r="D20" s="1" t="n">
        <f aca="false">B20-C20</f>
        <v>-74.95</v>
      </c>
      <c r="E20" s="10" t="n">
        <f aca="false">ABS(D20)</f>
        <v>74.95</v>
      </c>
    </row>
    <row r="21" customFormat="false" ht="12.75" hidden="false" customHeight="false" outlineLevel="0" collapsed="false">
      <c r="A21" s="0" t="s">
        <v>24</v>
      </c>
      <c r="B21" s="1" t="n">
        <v>777.07</v>
      </c>
      <c r="C21" s="1" t="n">
        <v>851.8</v>
      </c>
      <c r="D21" s="1" t="n">
        <f aca="false">B21-C21</f>
        <v>-74.7299999999999</v>
      </c>
      <c r="E21" s="10" t="n">
        <f aca="false">ABS(D21)</f>
        <v>74.7299999999999</v>
      </c>
    </row>
    <row r="22" customFormat="false" ht="12.75" hidden="false" customHeight="false" outlineLevel="0" collapsed="false">
      <c r="A22" s="0" t="s">
        <v>25</v>
      </c>
      <c r="B22" s="1" t="n">
        <v>237.55</v>
      </c>
      <c r="C22" s="1" t="n">
        <v>310.2</v>
      </c>
      <c r="D22" s="1" t="n">
        <f aca="false">B22-C22</f>
        <v>-72.65</v>
      </c>
      <c r="E22" s="10" t="n">
        <f aca="false">ABS(D22)</f>
        <v>72.65</v>
      </c>
    </row>
    <row r="23" customFormat="false" ht="12.75" hidden="false" customHeight="false" outlineLevel="0" collapsed="false">
      <c r="A23" s="0" t="s">
        <v>26</v>
      </c>
      <c r="B23" s="1" t="n">
        <v>932.5</v>
      </c>
      <c r="C23" s="1" t="n">
        <v>1004.8</v>
      </c>
      <c r="D23" s="1" t="n">
        <f aca="false">B23-C23</f>
        <v>-72.3</v>
      </c>
      <c r="E23" s="10" t="n">
        <f aca="false">ABS(D23)</f>
        <v>72.3</v>
      </c>
    </row>
    <row r="24" customFormat="false" ht="12.75" hidden="false" customHeight="false" outlineLevel="0" collapsed="false">
      <c r="A24" s="0" t="s">
        <v>27</v>
      </c>
      <c r="B24" s="1" t="n">
        <v>159.4</v>
      </c>
      <c r="C24" s="1" t="n">
        <v>228.7</v>
      </c>
      <c r="D24" s="1" t="n">
        <f aca="false">B24-C24</f>
        <v>-69.3</v>
      </c>
      <c r="E24" s="10" t="n">
        <f aca="false">ABS(D24)</f>
        <v>69.3</v>
      </c>
    </row>
    <row r="25" customFormat="false" ht="12.75" hidden="false" customHeight="false" outlineLevel="0" collapsed="false">
      <c r="A25" s="0" t="s">
        <v>28</v>
      </c>
      <c r="B25" s="1" t="n">
        <v>223.8</v>
      </c>
      <c r="C25" s="1" t="n">
        <v>291.3</v>
      </c>
      <c r="D25" s="1" t="n">
        <f aca="false">B25-C25</f>
        <v>-67.5</v>
      </c>
      <c r="E25" s="10" t="n">
        <f aca="false">ABS(D25)</f>
        <v>67.5</v>
      </c>
    </row>
    <row r="26" customFormat="false" ht="12.75" hidden="false" customHeight="false" outlineLevel="0" collapsed="false">
      <c r="A26" s="6" t="s">
        <v>29</v>
      </c>
      <c r="B26" s="7" t="n">
        <v>330</v>
      </c>
      <c r="C26" s="7" t="n">
        <v>263.2</v>
      </c>
      <c r="D26" s="7" t="n">
        <f aca="false">B26-C26</f>
        <v>66.8</v>
      </c>
      <c r="E26" s="8" t="n">
        <f aca="false">ABS(D26)</f>
        <v>66.8</v>
      </c>
    </row>
    <row r="27" customFormat="false" ht="12.75" hidden="false" customHeight="false" outlineLevel="0" collapsed="false">
      <c r="A27" s="0" t="s">
        <v>30</v>
      </c>
      <c r="B27" s="1" t="n">
        <v>618.5</v>
      </c>
      <c r="C27" s="1" t="n">
        <v>684.8</v>
      </c>
      <c r="D27" s="1" t="n">
        <f aca="false">B27-C27</f>
        <v>-66.3</v>
      </c>
      <c r="E27" s="10" t="n">
        <f aca="false">ABS(D27)</f>
        <v>66.3</v>
      </c>
    </row>
    <row r="28" customFormat="false" ht="12.75" hidden="false" customHeight="false" outlineLevel="0" collapsed="false">
      <c r="A28" s="0" t="s">
        <v>31</v>
      </c>
      <c r="B28" s="1" t="n">
        <v>302.67</v>
      </c>
      <c r="C28" s="1" t="n">
        <v>238.5</v>
      </c>
      <c r="D28" s="1" t="n">
        <f aca="false">B28-C28</f>
        <v>64.17</v>
      </c>
      <c r="E28" s="10" t="n">
        <f aca="false">ABS(D28)</f>
        <v>64.17</v>
      </c>
    </row>
    <row r="29" customFormat="false" ht="12.75" hidden="false" customHeight="false" outlineLevel="0" collapsed="false">
      <c r="A29" s="0" t="s">
        <v>32</v>
      </c>
      <c r="B29" s="1" t="n">
        <v>683.7</v>
      </c>
      <c r="C29" s="1" t="n">
        <v>747.4</v>
      </c>
      <c r="D29" s="1" t="n">
        <f aca="false">B29-C29</f>
        <v>-63.6999999999999</v>
      </c>
      <c r="E29" s="10" t="n">
        <f aca="false">ABS(D29)</f>
        <v>63.6999999999999</v>
      </c>
    </row>
    <row r="30" customFormat="false" ht="12.75" hidden="false" customHeight="false" outlineLevel="0" collapsed="false">
      <c r="A30" s="0" t="s">
        <v>33</v>
      </c>
      <c r="B30" s="1" t="n">
        <v>251.1</v>
      </c>
      <c r="C30" s="1" t="n">
        <v>188.6</v>
      </c>
      <c r="D30" s="1" t="n">
        <f aca="false">B30-C30</f>
        <v>62.5</v>
      </c>
      <c r="E30" s="10" t="n">
        <f aca="false">ABS(D30)</f>
        <v>62.5</v>
      </c>
    </row>
    <row r="31" customFormat="false" ht="12.75" hidden="false" customHeight="false" outlineLevel="0" collapsed="false">
      <c r="A31" s="0" t="s">
        <v>34</v>
      </c>
      <c r="B31" s="1" t="n">
        <v>164.45</v>
      </c>
      <c r="C31" s="1" t="n">
        <v>226.4</v>
      </c>
      <c r="D31" s="1" t="n">
        <f aca="false">B31-C31</f>
        <v>-61.95</v>
      </c>
      <c r="E31" s="10" t="n">
        <f aca="false">ABS(D31)</f>
        <v>61.95</v>
      </c>
    </row>
    <row r="32" customFormat="false" ht="12.75" hidden="false" customHeight="false" outlineLevel="0" collapsed="false">
      <c r="A32" s="0" t="s">
        <v>35</v>
      </c>
      <c r="B32" s="1" t="n">
        <v>95.57</v>
      </c>
      <c r="C32" s="1" t="n">
        <v>35.3</v>
      </c>
      <c r="D32" s="1" t="n">
        <f aca="false">B32-C32</f>
        <v>60.27</v>
      </c>
      <c r="E32" s="10" t="n">
        <f aca="false">ABS(D32)</f>
        <v>60.27</v>
      </c>
    </row>
    <row r="33" customFormat="false" ht="12.75" hidden="false" customHeight="false" outlineLevel="0" collapsed="false">
      <c r="A33" s="0" t="s">
        <v>36</v>
      </c>
      <c r="B33" s="1" t="n">
        <v>235.64</v>
      </c>
      <c r="C33" s="1" t="n">
        <v>175.8</v>
      </c>
      <c r="D33" s="1" t="n">
        <f aca="false">B33-C33</f>
        <v>59.84</v>
      </c>
      <c r="E33" s="10" t="n">
        <f aca="false">ABS(D33)</f>
        <v>59.84</v>
      </c>
    </row>
    <row r="34" customFormat="false" ht="12.75" hidden="false" customHeight="false" outlineLevel="0" collapsed="false">
      <c r="A34" s="0" t="s">
        <v>37</v>
      </c>
      <c r="B34" s="1" t="n">
        <v>394.51</v>
      </c>
      <c r="C34" s="1" t="n">
        <v>334.9</v>
      </c>
      <c r="D34" s="1" t="n">
        <f aca="false">B34-C34</f>
        <v>59.61</v>
      </c>
      <c r="E34" s="10" t="n">
        <f aca="false">ABS(D34)</f>
        <v>59.61</v>
      </c>
    </row>
    <row r="35" customFormat="false" ht="12.75" hidden="false" customHeight="false" outlineLevel="0" collapsed="false">
      <c r="A35" s="0" t="s">
        <v>38</v>
      </c>
      <c r="B35" s="1" t="n">
        <v>485.9</v>
      </c>
      <c r="C35" s="1" t="n">
        <v>426.4</v>
      </c>
      <c r="D35" s="1" t="n">
        <f aca="false">B35-C35</f>
        <v>59.5</v>
      </c>
      <c r="E35" s="10" t="n">
        <f aca="false">ABS(D35)</f>
        <v>59.5</v>
      </c>
    </row>
    <row r="36" customFormat="false" ht="12.75" hidden="false" customHeight="false" outlineLevel="0" collapsed="false">
      <c r="A36" s="0" t="s">
        <v>39</v>
      </c>
      <c r="B36" s="1" t="n">
        <v>881</v>
      </c>
      <c r="C36" s="1" t="n">
        <v>940</v>
      </c>
      <c r="D36" s="1" t="n">
        <f aca="false">B36-C36</f>
        <v>-59</v>
      </c>
      <c r="E36" s="10" t="n">
        <f aca="false">ABS(D36)</f>
        <v>59</v>
      </c>
    </row>
    <row r="37" customFormat="false" ht="12.75" hidden="false" customHeight="false" outlineLevel="0" collapsed="false">
      <c r="A37" s="0" t="s">
        <v>40</v>
      </c>
      <c r="B37" s="1" t="n">
        <v>662.5</v>
      </c>
      <c r="C37" s="1" t="n">
        <v>605.5</v>
      </c>
      <c r="D37" s="1" t="n">
        <f aca="false">B37-C37</f>
        <v>57</v>
      </c>
      <c r="E37" s="10" t="n">
        <f aca="false">ABS(D37)</f>
        <v>57</v>
      </c>
    </row>
    <row r="38" customFormat="false" ht="12.75" hidden="false" customHeight="false" outlineLevel="0" collapsed="false">
      <c r="A38" s="0" t="s">
        <v>41</v>
      </c>
      <c r="B38" s="1" t="n">
        <v>125.9</v>
      </c>
      <c r="C38" s="1" t="n">
        <v>181.7</v>
      </c>
      <c r="D38" s="1" t="n">
        <f aca="false">B38-C38</f>
        <v>-55.8</v>
      </c>
      <c r="E38" s="10" t="n">
        <f aca="false">ABS(D38)</f>
        <v>55.8</v>
      </c>
    </row>
    <row r="39" customFormat="false" ht="12.75" hidden="false" customHeight="false" outlineLevel="0" collapsed="false">
      <c r="A39" s="0" t="s">
        <v>42</v>
      </c>
      <c r="B39" s="1" t="n">
        <v>331.3</v>
      </c>
      <c r="C39" s="1" t="n">
        <v>386.6</v>
      </c>
      <c r="D39" s="1" t="n">
        <f aca="false">B39-C39</f>
        <v>-55.3</v>
      </c>
      <c r="E39" s="10" t="n">
        <f aca="false">ABS(D39)</f>
        <v>55.3</v>
      </c>
    </row>
    <row r="40" customFormat="false" ht="12.75" hidden="false" customHeight="false" outlineLevel="0" collapsed="false">
      <c r="A40" s="0" t="s">
        <v>43</v>
      </c>
      <c r="B40" s="1" t="n">
        <v>1153</v>
      </c>
      <c r="C40" s="1" t="n">
        <v>1098.1</v>
      </c>
      <c r="D40" s="1" t="n">
        <f aca="false">B40-C40</f>
        <v>54.9000000000001</v>
      </c>
      <c r="E40" s="10" t="n">
        <f aca="false">ABS(D40)</f>
        <v>54.9000000000001</v>
      </c>
    </row>
    <row r="41" customFormat="false" ht="12.75" hidden="false" customHeight="false" outlineLevel="0" collapsed="false">
      <c r="A41" s="0" t="s">
        <v>44</v>
      </c>
      <c r="B41" s="1" t="n">
        <v>330</v>
      </c>
      <c r="C41" s="1" t="n">
        <v>276.9</v>
      </c>
      <c r="D41" s="1" t="n">
        <f aca="false">B41-C41</f>
        <v>53.1</v>
      </c>
      <c r="E41" s="10" t="n">
        <f aca="false">ABS(D41)</f>
        <v>53.1</v>
      </c>
    </row>
    <row r="42" customFormat="false" ht="12.75" hidden="false" customHeight="false" outlineLevel="0" collapsed="false">
      <c r="A42" s="0" t="s">
        <v>45</v>
      </c>
      <c r="B42" s="1" t="n">
        <v>479.9</v>
      </c>
      <c r="C42" s="1" t="n">
        <v>532.9</v>
      </c>
      <c r="D42" s="1" t="n">
        <f aca="false">B42-C42</f>
        <v>-53</v>
      </c>
      <c r="E42" s="10" t="n">
        <f aca="false">ABS(D42)</f>
        <v>53</v>
      </c>
    </row>
    <row r="43" customFormat="false" ht="12.75" hidden="false" customHeight="false" outlineLevel="0" collapsed="false">
      <c r="A43" s="0" t="s">
        <v>46</v>
      </c>
      <c r="B43" s="1" t="n">
        <v>190.38</v>
      </c>
      <c r="C43" s="1" t="n">
        <v>137.5</v>
      </c>
      <c r="D43" s="1" t="n">
        <f aca="false">B43-C43</f>
        <v>52.88</v>
      </c>
      <c r="E43" s="10" t="n">
        <f aca="false">ABS(D43)</f>
        <v>52.88</v>
      </c>
    </row>
    <row r="44" customFormat="false" ht="12.75" hidden="false" customHeight="false" outlineLevel="0" collapsed="false">
      <c r="A44" s="0" t="s">
        <v>47</v>
      </c>
      <c r="B44" s="1" t="n">
        <v>451</v>
      </c>
      <c r="C44" s="1" t="n">
        <v>398.9</v>
      </c>
      <c r="D44" s="1" t="n">
        <f aca="false">B44-C44</f>
        <v>52.1</v>
      </c>
      <c r="E44" s="10" t="n">
        <f aca="false">ABS(D44)</f>
        <v>52.1</v>
      </c>
    </row>
    <row r="45" customFormat="false" ht="12.75" hidden="false" customHeight="false" outlineLevel="0" collapsed="false">
      <c r="A45" s="0" t="s">
        <v>48</v>
      </c>
      <c r="B45" s="1" t="n">
        <v>307.1</v>
      </c>
      <c r="C45" s="1" t="n">
        <v>255.9</v>
      </c>
      <c r="D45" s="1" t="n">
        <f aca="false">B45-C45</f>
        <v>51.2</v>
      </c>
      <c r="E45" s="10" t="n">
        <f aca="false">ABS(D45)</f>
        <v>51.2</v>
      </c>
    </row>
    <row r="46" customFormat="false" ht="12.75" hidden="false" customHeight="false" outlineLevel="0" collapsed="false">
      <c r="A46" s="0" t="s">
        <v>49</v>
      </c>
      <c r="B46" s="1" t="n">
        <v>396.1</v>
      </c>
      <c r="C46" s="1" t="n">
        <v>345.9</v>
      </c>
      <c r="D46" s="1" t="n">
        <f aca="false">B46-C46</f>
        <v>50.2</v>
      </c>
      <c r="E46" s="10" t="n">
        <f aca="false">ABS(D46)</f>
        <v>50.2</v>
      </c>
    </row>
    <row r="47" customFormat="false" ht="12.75" hidden="false" customHeight="false" outlineLevel="0" collapsed="false">
      <c r="A47" s="0" t="s">
        <v>50</v>
      </c>
      <c r="B47" s="1" t="n">
        <v>244.3</v>
      </c>
      <c r="C47" s="1" t="n">
        <v>197.1</v>
      </c>
      <c r="D47" s="1" t="n">
        <f aca="false">B47-C47</f>
        <v>47.2</v>
      </c>
      <c r="E47" s="10" t="n">
        <f aca="false">ABS(D47)</f>
        <v>47.2</v>
      </c>
    </row>
    <row r="48" customFormat="false" ht="12.75" hidden="false" customHeight="false" outlineLevel="0" collapsed="false">
      <c r="A48" s="0" t="s">
        <v>51</v>
      </c>
      <c r="B48" s="1" t="n">
        <v>207</v>
      </c>
      <c r="C48" s="1" t="n">
        <v>160.1</v>
      </c>
      <c r="D48" s="1" t="n">
        <f aca="false">B48-C48</f>
        <v>46.9</v>
      </c>
      <c r="E48" s="10" t="n">
        <f aca="false">ABS(D48)</f>
        <v>46.9</v>
      </c>
    </row>
    <row r="49" customFormat="false" ht="12.75" hidden="false" customHeight="false" outlineLevel="0" collapsed="false">
      <c r="A49" s="0" t="s">
        <v>52</v>
      </c>
      <c r="B49" s="1" t="n">
        <v>900.8</v>
      </c>
      <c r="C49" s="1" t="n">
        <v>855.1</v>
      </c>
      <c r="D49" s="1" t="n">
        <f aca="false">B49-C49</f>
        <v>45.6999999999999</v>
      </c>
      <c r="E49" s="10" t="n">
        <f aca="false">ABS(D49)</f>
        <v>45.6999999999999</v>
      </c>
    </row>
    <row r="50" customFormat="false" ht="12.75" hidden="false" customHeight="false" outlineLevel="0" collapsed="false">
      <c r="A50" s="0" t="s">
        <v>53</v>
      </c>
      <c r="B50" s="1" t="n">
        <v>67.4</v>
      </c>
      <c r="C50" s="1" t="n">
        <v>112.8</v>
      </c>
      <c r="D50" s="1" t="n">
        <f aca="false">B50-C50</f>
        <v>-45.4</v>
      </c>
      <c r="E50" s="10" t="n">
        <f aca="false">ABS(D50)</f>
        <v>45.4</v>
      </c>
    </row>
    <row r="51" customFormat="false" ht="12.75" hidden="false" customHeight="false" outlineLevel="0" collapsed="false">
      <c r="A51" s="0" t="s">
        <v>54</v>
      </c>
      <c r="B51" s="1" t="n">
        <v>362.78</v>
      </c>
      <c r="C51" s="1" t="n">
        <v>407.4</v>
      </c>
      <c r="D51" s="1" t="n">
        <f aca="false">B51-C51</f>
        <v>-44.62</v>
      </c>
      <c r="E51" s="10" t="n">
        <f aca="false">ABS(D51)</f>
        <v>44.62</v>
      </c>
    </row>
    <row r="52" customFormat="false" ht="12.75" hidden="false" customHeight="false" outlineLevel="0" collapsed="false">
      <c r="A52" s="0" t="s">
        <v>55</v>
      </c>
      <c r="B52" s="1" t="n">
        <v>178.36</v>
      </c>
      <c r="C52" s="1" t="n">
        <v>221.4</v>
      </c>
      <c r="D52" s="1" t="n">
        <f aca="false">B52-C52</f>
        <v>-43.04</v>
      </c>
      <c r="E52" s="10" t="n">
        <f aca="false">ABS(D52)</f>
        <v>43.04</v>
      </c>
    </row>
    <row r="53" customFormat="false" ht="12.75" hidden="false" customHeight="false" outlineLevel="0" collapsed="false">
      <c r="A53" s="0" t="s">
        <v>56</v>
      </c>
      <c r="B53" s="1" t="n">
        <v>244.46</v>
      </c>
      <c r="C53" s="1" t="n">
        <v>201.5</v>
      </c>
      <c r="D53" s="1" t="n">
        <f aca="false">B53-C53</f>
        <v>42.96</v>
      </c>
      <c r="E53" s="10" t="n">
        <f aca="false">ABS(D53)</f>
        <v>42.96</v>
      </c>
    </row>
    <row r="54" customFormat="false" ht="12.75" hidden="false" customHeight="false" outlineLevel="0" collapsed="false">
      <c r="E54" s="10"/>
    </row>
    <row r="55" customFormat="false" ht="12.75" hidden="false" customHeight="false" outlineLevel="0" collapsed="false">
      <c r="A55" s="0" t="s">
        <v>57</v>
      </c>
      <c r="E55" s="10"/>
    </row>
    <row r="56" customFormat="false" ht="12.75" hidden="false" customHeight="false" outlineLevel="0" collapsed="false">
      <c r="A56" s="0" t="s">
        <v>58</v>
      </c>
      <c r="B56" s="1" t="n">
        <v>13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6:34:33Z</dcterms:created>
  <dc:creator>Rudolf Naef</dc:creator>
  <dc:description/>
  <dc:language>en-US</dc:language>
  <cp:lastModifiedBy>Rudolf Naef</cp:lastModifiedBy>
  <dcterms:modified xsi:type="dcterms:W3CDTF">2020-01-11T20:17:54Z</dcterms:modified>
  <cp:revision>0</cp:revision>
  <dc:subject/>
  <dc:title/>
</cp:coreProperties>
</file>